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ock</t>
  </si>
  <si>
    <t xml:space="preserve">Time</t>
  </si>
  <si>
    <t xml:space="preserve">Frequency</t>
  </si>
  <si>
    <t xml:space="preserve">° De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n">
        <v>48000</v>
      </c>
      <c r="C1" s="0" t="n">
        <v>96000</v>
      </c>
      <c r="D1" s="0" t="n">
        <v>192000</v>
      </c>
    </row>
    <row r="2" customFormat="false" ht="12.75" hidden="false" customHeight="false" outlineLevel="0" collapsed="false">
      <c r="A2" s="0" t="s">
        <v>1</v>
      </c>
      <c r="B2" s="0" t="n">
        <f aca="false">1/B1</f>
        <v>2.08333333333333E-005</v>
      </c>
      <c r="C2" s="0" t="n">
        <f aca="false">1/C1</f>
        <v>1.04166666666667E-005</v>
      </c>
      <c r="D2" s="0" t="n">
        <f aca="false">1/D1</f>
        <v>5.20833333333333E-006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3</v>
      </c>
    </row>
    <row r="4" customFormat="false" ht="12.75" hidden="false" customHeight="false" outlineLevel="0" collapsed="false">
      <c r="A4" s="0" t="n">
        <v>1000</v>
      </c>
      <c r="B4" s="1" t="n">
        <f aca="false">B$2*$A4*360</f>
        <v>7.5</v>
      </c>
      <c r="C4" s="1" t="n">
        <f aca="false">C$2*$A4*360</f>
        <v>3.75</v>
      </c>
      <c r="D4" s="1" t="n">
        <f aca="false">D$2*$A4*360</f>
        <v>1.875</v>
      </c>
    </row>
    <row r="5" customFormat="false" ht="12.75" hidden="false" customHeight="false" outlineLevel="0" collapsed="false">
      <c r="A5" s="0" t="n">
        <f aca="false">+A4*1.26</f>
        <v>1260</v>
      </c>
      <c r="B5" s="1" t="n">
        <f aca="false">B$2*$A5*360</f>
        <v>9.45</v>
      </c>
      <c r="C5" s="1" t="n">
        <f aca="false">C$2*$A5*360</f>
        <v>4.725</v>
      </c>
      <c r="D5" s="1" t="n">
        <f aca="false">D$2*$A5*360</f>
        <v>2.3625</v>
      </c>
    </row>
    <row r="6" customFormat="false" ht="12.75" hidden="false" customHeight="false" outlineLevel="0" collapsed="false">
      <c r="A6" s="0" t="n">
        <v>1587</v>
      </c>
      <c r="B6" s="1" t="n">
        <f aca="false">B$2*$A6*360</f>
        <v>11.9025</v>
      </c>
      <c r="C6" s="1" t="n">
        <f aca="false">C$2*$A6*360</f>
        <v>5.95125</v>
      </c>
      <c r="D6" s="1" t="n">
        <f aca="false">D$2*$A6*360</f>
        <v>2.975625</v>
      </c>
    </row>
    <row r="7" customFormat="false" ht="12.75" hidden="false" customHeight="false" outlineLevel="0" collapsed="false">
      <c r="A7" s="0" t="n">
        <v>2000</v>
      </c>
      <c r="B7" s="1" t="n">
        <f aca="false">B$2*$A7*360</f>
        <v>15</v>
      </c>
      <c r="C7" s="1" t="n">
        <f aca="false">C$2*$A7*360</f>
        <v>7.5</v>
      </c>
      <c r="D7" s="1" t="n">
        <f aca="false">D$2*$A7*360</f>
        <v>3.75</v>
      </c>
    </row>
    <row r="8" customFormat="false" ht="12.75" hidden="false" customHeight="false" outlineLevel="0" collapsed="false">
      <c r="A8" s="0" t="n">
        <f aca="false">+A7*1.26</f>
        <v>2520</v>
      </c>
      <c r="B8" s="1" t="n">
        <f aca="false">B$2*$A8*360</f>
        <v>18.9</v>
      </c>
      <c r="C8" s="1" t="n">
        <f aca="false">C$2*$A8*360</f>
        <v>9.45</v>
      </c>
      <c r="D8" s="1" t="n">
        <f aca="false">D$2*$A8*360</f>
        <v>4.725</v>
      </c>
    </row>
    <row r="9" customFormat="false" ht="12.75" hidden="false" customHeight="false" outlineLevel="0" collapsed="false">
      <c r="A9" s="0" t="n">
        <v>3175</v>
      </c>
      <c r="B9" s="1" t="n">
        <f aca="false">B$2*$A9*360</f>
        <v>23.8125</v>
      </c>
      <c r="C9" s="1" t="n">
        <f aca="false">C$2*$A9*360</f>
        <v>11.90625</v>
      </c>
      <c r="D9" s="1" t="n">
        <f aca="false">D$2*$A9*360</f>
        <v>5.953125</v>
      </c>
    </row>
    <row r="10" customFormat="false" ht="12.75" hidden="false" customHeight="false" outlineLevel="0" collapsed="false">
      <c r="A10" s="0" t="n">
        <v>4000</v>
      </c>
      <c r="B10" s="1" t="n">
        <f aca="false">B$2*$A10*360</f>
        <v>30</v>
      </c>
      <c r="C10" s="1" t="n">
        <f aca="false">C$2*$A10*360</f>
        <v>15</v>
      </c>
      <c r="D10" s="1" t="n">
        <f aca="false">D$2*$A10*360</f>
        <v>7.5</v>
      </c>
    </row>
    <row r="11" customFormat="false" ht="12.75" hidden="false" customHeight="false" outlineLevel="0" collapsed="false">
      <c r="A11" s="0" t="n">
        <f aca="false">+A10*1.26</f>
        <v>5040</v>
      </c>
      <c r="B11" s="1" t="n">
        <f aca="false">B$2*$A11*360</f>
        <v>37.8</v>
      </c>
      <c r="C11" s="1" t="n">
        <f aca="false">C$2*$A11*360</f>
        <v>18.9</v>
      </c>
      <c r="D11" s="1" t="n">
        <f aca="false">D$2*$A11*360</f>
        <v>9.45</v>
      </c>
    </row>
    <row r="12" customFormat="false" ht="12.75" hidden="false" customHeight="false" outlineLevel="0" collapsed="false">
      <c r="A12" s="0" t="n">
        <v>6350</v>
      </c>
      <c r="B12" s="1" t="n">
        <f aca="false">B$2*$A12*360</f>
        <v>47.625</v>
      </c>
      <c r="C12" s="1" t="n">
        <f aca="false">C$2*$A12*360</f>
        <v>23.8125</v>
      </c>
      <c r="D12" s="1" t="n">
        <f aca="false">D$2*$A12*360</f>
        <v>11.90625</v>
      </c>
    </row>
    <row r="13" customFormat="false" ht="12.75" hidden="false" customHeight="false" outlineLevel="0" collapsed="false">
      <c r="A13" s="0" t="n">
        <v>8000</v>
      </c>
      <c r="B13" s="1" t="n">
        <f aca="false">B$2*$A13*360</f>
        <v>60</v>
      </c>
      <c r="C13" s="1" t="n">
        <f aca="false">C$2*$A13*360</f>
        <v>30</v>
      </c>
      <c r="D13" s="1" t="n">
        <f aca="false">D$2*$A13*360</f>
        <v>15</v>
      </c>
    </row>
    <row r="14" customFormat="false" ht="12.75" hidden="false" customHeight="false" outlineLevel="0" collapsed="false">
      <c r="A14" s="0" t="n">
        <v>10000</v>
      </c>
      <c r="B14" s="1" t="n">
        <f aca="false">B$2*$A14*360</f>
        <v>75</v>
      </c>
      <c r="C14" s="1" t="n">
        <f aca="false">C$2*$A14*360</f>
        <v>37.5</v>
      </c>
      <c r="D14" s="1" t="n">
        <f aca="false">D$2*$A14*360</f>
        <v>18.75</v>
      </c>
    </row>
    <row r="15" customFormat="false" ht="12.75" hidden="false" customHeight="false" outlineLevel="0" collapsed="false">
      <c r="A15" s="0" t="n">
        <v>12700</v>
      </c>
      <c r="B15" s="1" t="n">
        <f aca="false">B$2*$A15*360</f>
        <v>95.25</v>
      </c>
      <c r="C15" s="1" t="n">
        <f aca="false">C$2*$A15*360</f>
        <v>47.625</v>
      </c>
      <c r="D15" s="1" t="n">
        <f aca="false">D$2*$A15*360</f>
        <v>23.8125</v>
      </c>
    </row>
    <row r="16" customFormat="false" ht="12.75" hidden="false" customHeight="false" outlineLevel="0" collapsed="false">
      <c r="A16" s="0" t="n">
        <v>16000</v>
      </c>
      <c r="B16" s="1" t="n">
        <f aca="false">B$2*$A16*360</f>
        <v>120</v>
      </c>
      <c r="C16" s="1" t="n">
        <f aca="false">C$2*$A16*360</f>
        <v>60</v>
      </c>
      <c r="D16" s="1" t="n">
        <f aca="false">D$2*$A16*360</f>
        <v>30</v>
      </c>
    </row>
    <row r="17" customFormat="false" ht="12.75" hidden="false" customHeight="false" outlineLevel="0" collapsed="false">
      <c r="A17" s="0" t="n">
        <v>20000</v>
      </c>
      <c r="B17" s="1" t="n">
        <f aca="false">B$2*$A17*360</f>
        <v>150</v>
      </c>
      <c r="C17" s="1" t="n">
        <f aca="false">C$2*$A17*360</f>
        <v>75</v>
      </c>
      <c r="D17" s="1" t="n">
        <f aca="false">D$2*$A17*360</f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9:31:52Z</dcterms:created>
  <dc:creator>Dan Fraser</dc:creator>
  <dc:description/>
  <dc:language>en-US</dc:language>
  <cp:lastModifiedBy>Dan Fraser</cp:lastModifiedBy>
  <dcterms:modified xsi:type="dcterms:W3CDTF">2005-04-20T20:55:02Z</dcterms:modified>
  <cp:revision>0</cp:revision>
  <dc:subject/>
  <dc:title/>
</cp:coreProperties>
</file>